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Aneks 2, załącznik 3</t>
  </si>
  <si>
    <t xml:space="preserve">Zapewnienie bezpieczeństwa przeciwpowodziowego</t>
  </si>
  <si>
    <t xml:space="preserve">Lp.</t>
  </si>
  <si>
    <t xml:space="preserve">Nazwa przedsięwzięcia</t>
  </si>
  <si>
    <t xml:space="preserve">Wnioskodawca</t>
  </si>
  <si>
    <t xml:space="preserve">Wielkość populacji, której przedsięwzięcie dotyczy (RLM)</t>
  </si>
  <si>
    <t xml:space="preserve">Lokalizacja geograficzna przedsięwzięcia</t>
  </si>
  <si>
    <t xml:space="preserve">Województwo</t>
  </si>
  <si>
    <t xml:space="preserve">Koszt przedsięwzięcia w mln euro </t>
  </si>
  <si>
    <t xml:space="preserve">Rok rozpoczęcia/ rok zakończenia</t>
  </si>
  <si>
    <t xml:space="preserve">ogółem</t>
  </si>
  <si>
    <t xml:space="preserve">w tym:</t>
  </si>
  <si>
    <t xml:space="preserve">z Funduszu Spójności</t>
  </si>
  <si>
    <t xml:space="preserve">ze źródeł krajowych (środki funduszy ekologicznych, środki własne)</t>
  </si>
  <si>
    <t xml:space="preserve">Budowa zbiornika wodnego "Racibórz"</t>
  </si>
  <si>
    <t xml:space="preserve">Pełnomocnik Rządu ds."Programu dla Odry-2006" </t>
  </si>
  <si>
    <t xml:space="preserve">Program "Odra 2006"</t>
  </si>
  <si>
    <t xml:space="preserve">rzeka Odra</t>
  </si>
  <si>
    <t xml:space="preserve">śląskie</t>
  </si>
  <si>
    <t xml:space="preserve">2004/ 2010</t>
  </si>
  <si>
    <t xml:space="preserve">Modernizacja Nysy Kłodzkiej od zbiornika Nysa do ujścia do rzeki Odry część 1</t>
  </si>
  <si>
    <t xml:space="preserve">Pełnomocnik Rządu ds."Programu dla Odry-2006"/RZGW Wrocław</t>
  </si>
  <si>
    <t xml:space="preserve">rzeka Nysa Kłodzka</t>
  </si>
  <si>
    <t xml:space="preserve">opolskie</t>
  </si>
  <si>
    <t xml:space="preserve">2004/ 2016</t>
  </si>
  <si>
    <t xml:space="preserve">Budowa zbiornika wodnego "Kamieniec Ząbkowicki"</t>
  </si>
  <si>
    <t xml:space="preserve">Pełnomocnik Rządu ds."Programu dla Odry-2006"RZGW Wrocław</t>
  </si>
  <si>
    <t xml:space="preserve">dolnośląskie</t>
  </si>
  <si>
    <t xml:space="preserve">2004/ 2012</t>
  </si>
  <si>
    <t xml:space="preserve">Ochrona od powodzi miasta Opole</t>
  </si>
  <si>
    <t xml:space="preserve">miasto Opole</t>
  </si>
  <si>
    <t xml:space="preserve">2004/ 2005</t>
  </si>
  <si>
    <t xml:space="preserve">Modernizacja Kanału Gliwickiego</t>
  </si>
  <si>
    <t xml:space="preserve">Pełnomocnik Rządu ds."Programu dla Odry-2006"/RZGW Gliwice</t>
  </si>
  <si>
    <t xml:space="preserve">miasto Gliwice</t>
  </si>
  <si>
    <t xml:space="preserve">2004 /2012</t>
  </si>
  <si>
    <t xml:space="preserve">Zabezpieczenie przed powodzią miasta Wrocław cz. 1</t>
  </si>
  <si>
    <t xml:space="preserve">miasto Wrocław</t>
  </si>
  <si>
    <t xml:space="preserve">Budowa jazu i modernizacja śluzy "Chróścice"</t>
  </si>
  <si>
    <t xml:space="preserve">2004/ 2008</t>
  </si>
  <si>
    <t xml:space="preserve">Ochrona od powodzi miasta Słubice</t>
  </si>
  <si>
    <t xml:space="preserve">Pełnomocnik Rządu ds."Programu dla Odry-2006"/RZGW Szczecin</t>
  </si>
  <si>
    <t xml:space="preserve">miasto Słubice</t>
  </si>
  <si>
    <t xml:space="preserve">lubuskie</t>
  </si>
  <si>
    <t xml:space="preserve">2004/ 2009</t>
  </si>
  <si>
    <t xml:space="preserve">Udrożnienie toru wodnego jeziora Dąbie</t>
  </si>
  <si>
    <t xml:space="preserve">jezioro Dąbie</t>
  </si>
  <si>
    <t xml:space="preserve">zachodniopomorskie</t>
  </si>
  <si>
    <t xml:space="preserve">Budowa zbiornika wodnego "Wielowieś Klasztorna"</t>
  </si>
  <si>
    <t xml:space="preserve">Pełnomocnik Rządu ds."Programu dla Odry-2006"/Zarząd Wojewódz-twa Wielkopolskiego</t>
  </si>
  <si>
    <r>
      <rPr>
        <sz val="8"/>
        <rFont val="Times New Roman CE"/>
        <family val="1"/>
        <charset val="238"/>
      </rPr>
      <t xml:space="preserve">retencja wody 48,8 mln 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, prod. En. Elektr. 3250 MWh</t>
    </r>
  </si>
  <si>
    <t xml:space="preserve">rzeka Prosna</t>
  </si>
  <si>
    <t xml:space="preserve">wielkopolskie</t>
  </si>
  <si>
    <t xml:space="preserve">2004/ 2011</t>
  </si>
  <si>
    <t xml:space="preserve">Ochrona od powodzi Ziemi Kłodzkiej </t>
  </si>
  <si>
    <t xml:space="preserve">Program dla Odry - 2006</t>
  </si>
  <si>
    <t xml:space="preserve">Kotlina Kłodzka</t>
  </si>
  <si>
    <t xml:space="preserve">Zbiorniki i poldery w dorzeczu Odry- zlewnia Kaczawy (Rzymówka, Pielgrzymka, Grobla) </t>
  </si>
  <si>
    <t xml:space="preserve">Pełnomocnik Rządu ds."Programu dla Odry-2006"/RZMiUW w Legnicy</t>
  </si>
  <si>
    <t xml:space="preserve">Zlewnia Kaczawy</t>
  </si>
  <si>
    <t xml:space="preserve">Modernizacja Wrocławskiego Węzła Wonego I ochrona od powodzi Wrocławia cz. II, w tym:</t>
  </si>
  <si>
    <t xml:space="preserve">Pełnomocnik Rządu ds."Programu dla Odry-2006"/Regionalny Zarząd Melioracji i Urządzeń Wodnych we Wrocławiu</t>
  </si>
  <si>
    <t xml:space="preserve">Program dla</t>
  </si>
  <si>
    <t xml:space="preserve">Miasto Wrocław</t>
  </si>
  <si>
    <t xml:space="preserve">13.1</t>
  </si>
  <si>
    <t xml:space="preserve"> Przerzut wód do Widawy</t>
  </si>
  <si>
    <t xml:space="preserve">Odry - 2006</t>
  </si>
  <si>
    <t xml:space="preserve">powiaty Wrocław i Trzebnica</t>
  </si>
  <si>
    <t xml:space="preserve">13.2</t>
  </si>
  <si>
    <t xml:space="preserve"> Polder Kotowice</t>
  </si>
  <si>
    <t xml:space="preserve">Wieś Kotowice</t>
  </si>
  <si>
    <t xml:space="preserve">13.3</t>
  </si>
  <si>
    <t xml:space="preserve">Odbudowa i modernizacja walów Wrocławia</t>
  </si>
  <si>
    <r>
      <rPr>
        <vertAlign val="super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1 euro = 4 zł</t>
    </r>
  </si>
  <si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- 1 - studium wykonalności; 2 - ocena oddziaływania na środowisko; 3 - projekt budowlany; 4 - decyzje administracyjne związane z procesem budowlanym (ogólne warunki zabudowy i zagospodarowania przestrzennego, pozwolenie na budowę)</t>
    </r>
  </si>
  <si>
    <t xml:space="preserve">* - w trakcie oprac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B29"/>
  <sheetViews>
    <sheetView showFormulas="false" showGridLines="fals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.1"/>
    <col collapsed="false" customWidth="true" hidden="false" outlineLevel="0" max="2" min="2" style="1" width="4.87"/>
    <col collapsed="false" customWidth="true" hidden="false" outlineLevel="0" max="3" min="3" style="1" width="22.55"/>
    <col collapsed="false" customWidth="true" hidden="false" outlineLevel="0" max="4" min="4" style="1" width="11.55"/>
    <col collapsed="false" customWidth="true" hidden="false" outlineLevel="0" max="5" min="5" style="2" width="11.99"/>
    <col collapsed="false" customWidth="true" hidden="false" outlineLevel="0" max="6" min="6" style="1" width="12.32"/>
    <col collapsed="false" customWidth="true" hidden="false" outlineLevel="0" max="7" min="7" style="1" width="9.87"/>
    <col collapsed="false" customWidth="true" hidden="false" outlineLevel="0" max="8" min="8" style="1" width="6.99"/>
    <col collapsed="false" customWidth="true" hidden="false" outlineLevel="0" max="9" min="9" style="1" width="8.1"/>
    <col collapsed="false" customWidth="true" hidden="false" outlineLevel="0" max="10" min="10" style="1" width="10.43"/>
    <col collapsed="false" customWidth="true" hidden="false" outlineLevel="0" max="11" min="11" style="1" width="14.77"/>
    <col collapsed="false" customWidth="true" hidden="false" outlineLevel="0" max="12" min="12" style="1" width="1.32"/>
    <col collapsed="false" customWidth="false" hidden="false" outlineLevel="0" max="257" min="13" style="1" width="9.1"/>
  </cols>
  <sheetData>
    <row r="4" customFormat="false" ht="17.4" hidden="false" customHeight="false" outlineLevel="0" collapsed="false">
      <c r="B4" s="3" t="s">
        <v>0</v>
      </c>
    </row>
    <row r="5" customFormat="false" ht="17.25" hidden="false" customHeight="true" outlineLevel="0" collapsed="false">
      <c r="B5" s="4" t="s">
        <v>1</v>
      </c>
      <c r="C5" s="5"/>
      <c r="E5" s="6"/>
      <c r="F5" s="5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</row>
    <row r="6" customFormat="false" ht="24.75" hidden="false" customHeight="true" outlineLevel="0" collapsed="false">
      <c r="B6" s="8" t="s">
        <v>2</v>
      </c>
      <c r="C6" s="8" t="s">
        <v>3</v>
      </c>
      <c r="D6" s="8" t="s">
        <v>4</v>
      </c>
      <c r="E6" s="9" t="s">
        <v>5</v>
      </c>
      <c r="F6" s="8" t="s">
        <v>6</v>
      </c>
      <c r="G6" s="8" t="s">
        <v>7</v>
      </c>
      <c r="H6" s="8" t="s">
        <v>8</v>
      </c>
      <c r="I6" s="8"/>
      <c r="J6" s="8"/>
      <c r="K6" s="8" t="s">
        <v>9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</row>
    <row r="7" customFormat="false" ht="13.2" hidden="false" customHeight="true" outlineLevel="0" collapsed="false">
      <c r="B7" s="8"/>
      <c r="C7" s="8"/>
      <c r="D7" s="8"/>
      <c r="E7" s="9"/>
      <c r="F7" s="8"/>
      <c r="G7" s="8"/>
      <c r="H7" s="8" t="s">
        <v>10</v>
      </c>
      <c r="I7" s="11" t="s">
        <v>11</v>
      </c>
      <c r="J7" s="11"/>
      <c r="K7" s="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</row>
    <row r="8" customFormat="false" ht="17.25" hidden="false" customHeight="true" outlineLevel="0" collapsed="false">
      <c r="B8" s="8"/>
      <c r="C8" s="8"/>
      <c r="D8" s="8"/>
      <c r="E8" s="9"/>
      <c r="F8" s="8"/>
      <c r="G8" s="8"/>
      <c r="H8" s="8"/>
      <c r="I8" s="8" t="s">
        <v>12</v>
      </c>
      <c r="J8" s="8" t="s">
        <v>13</v>
      </c>
      <c r="K8" s="8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</row>
    <row r="9" customFormat="false" ht="73.5" hidden="false" customHeight="true" outlineLevel="0" collapsed="false">
      <c r="B9" s="8"/>
      <c r="C9" s="8"/>
      <c r="D9" s="8"/>
      <c r="E9" s="9"/>
      <c r="F9" s="8"/>
      <c r="G9" s="8"/>
      <c r="H9" s="8"/>
      <c r="I9" s="8"/>
      <c r="J9" s="8"/>
      <c r="K9" s="8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</row>
    <row r="10" s="12" customFormat="true" ht="63" hidden="false" customHeight="true" outlineLevel="0" collapsed="false">
      <c r="B10" s="13" t="n">
        <v>1</v>
      </c>
      <c r="C10" s="13" t="s">
        <v>14</v>
      </c>
      <c r="D10" s="14" t="s">
        <v>15</v>
      </c>
      <c r="E10" s="15" t="s">
        <v>16</v>
      </c>
      <c r="F10" s="14" t="s">
        <v>17</v>
      </c>
      <c r="G10" s="16" t="s">
        <v>18</v>
      </c>
      <c r="H10" s="17" t="n">
        <v>138.921</v>
      </c>
      <c r="I10" s="18" t="n">
        <v>90.342</v>
      </c>
      <c r="J10" s="19" t="n">
        <v>42.579</v>
      </c>
      <c r="K10" s="13" t="s">
        <v>19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</row>
    <row r="11" s="12" customFormat="true" ht="70.5" hidden="false" customHeight="true" outlineLevel="0" collapsed="false">
      <c r="B11" s="13" t="n">
        <f aca="false">B10+1</f>
        <v>2</v>
      </c>
      <c r="C11" s="13" t="s">
        <v>20</v>
      </c>
      <c r="D11" s="14" t="s">
        <v>21</v>
      </c>
      <c r="E11" s="15" t="s">
        <v>16</v>
      </c>
      <c r="F11" s="14" t="s">
        <v>22</v>
      </c>
      <c r="G11" s="16" t="s">
        <v>23</v>
      </c>
      <c r="H11" s="17" t="n">
        <v>43.964</v>
      </c>
      <c r="I11" s="18" t="n">
        <v>28.591</v>
      </c>
      <c r="J11" s="19" t="n">
        <v>15.373</v>
      </c>
      <c r="K11" s="13" t="s">
        <v>24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</row>
    <row r="12" s="12" customFormat="true" ht="69" hidden="false" customHeight="true" outlineLevel="0" collapsed="false">
      <c r="B12" s="13" t="n">
        <f aca="false">B11+1</f>
        <v>3</v>
      </c>
      <c r="C12" s="13" t="s">
        <v>25</v>
      </c>
      <c r="D12" s="14" t="s">
        <v>26</v>
      </c>
      <c r="E12" s="15" t="s">
        <v>16</v>
      </c>
      <c r="F12" s="14" t="s">
        <v>22</v>
      </c>
      <c r="G12" s="16" t="s">
        <v>27</v>
      </c>
      <c r="H12" s="17" t="n">
        <v>132.788</v>
      </c>
      <c r="I12" s="18" t="n">
        <v>86.307</v>
      </c>
      <c r="J12" s="19" t="n">
        <v>46.481</v>
      </c>
      <c r="K12" s="13" t="s">
        <v>28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</row>
    <row r="13" s="12" customFormat="true" ht="76.5" hidden="false" customHeight="true" outlineLevel="0" collapsed="false">
      <c r="B13" s="13" t="n">
        <f aca="false">B12+1</f>
        <v>4</v>
      </c>
      <c r="C13" s="13" t="s">
        <v>29</v>
      </c>
      <c r="D13" s="14" t="s">
        <v>21</v>
      </c>
      <c r="E13" s="15" t="s">
        <v>16</v>
      </c>
      <c r="F13" s="14" t="s">
        <v>30</v>
      </c>
      <c r="G13" s="16" t="s">
        <v>23</v>
      </c>
      <c r="H13" s="17" t="n">
        <v>10.203</v>
      </c>
      <c r="I13" s="18" t="n">
        <v>6.591</v>
      </c>
      <c r="J13" s="19" t="n">
        <v>3.612</v>
      </c>
      <c r="K13" s="13" t="s">
        <v>31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</row>
    <row r="14" s="12" customFormat="true" ht="69.75" hidden="false" customHeight="true" outlineLevel="0" collapsed="false">
      <c r="B14" s="13" t="n">
        <f aca="false">B13+1</f>
        <v>5</v>
      </c>
      <c r="C14" s="13" t="s">
        <v>32</v>
      </c>
      <c r="D14" s="14" t="s">
        <v>33</v>
      </c>
      <c r="E14" s="15" t="s">
        <v>16</v>
      </c>
      <c r="F14" s="14" t="s">
        <v>34</v>
      </c>
      <c r="G14" s="16" t="s">
        <v>18</v>
      </c>
      <c r="H14" s="17" t="n">
        <v>20.305</v>
      </c>
      <c r="I14" s="18" t="n">
        <v>17.217</v>
      </c>
      <c r="J14" s="19" t="n">
        <v>3.088</v>
      </c>
      <c r="K14" s="13" t="s">
        <v>35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</row>
    <row r="15" s="12" customFormat="true" ht="75.75" hidden="false" customHeight="true" outlineLevel="0" collapsed="false">
      <c r="B15" s="13" t="n">
        <f aca="false">B14+1</f>
        <v>6</v>
      </c>
      <c r="C15" s="13" t="s">
        <v>36</v>
      </c>
      <c r="D15" s="14" t="s">
        <v>21</v>
      </c>
      <c r="E15" s="15" t="s">
        <v>16</v>
      </c>
      <c r="F15" s="14" t="s">
        <v>37</v>
      </c>
      <c r="G15" s="16" t="s">
        <v>27</v>
      </c>
      <c r="H15" s="17" t="n">
        <v>59.073</v>
      </c>
      <c r="I15" s="18" t="n">
        <v>38.444</v>
      </c>
      <c r="J15" s="19" t="n">
        <v>20.629</v>
      </c>
      <c r="K15" s="13" t="s">
        <v>24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</row>
    <row r="16" s="12" customFormat="true" ht="75.75" hidden="false" customHeight="true" outlineLevel="0" collapsed="false">
      <c r="B16" s="13" t="n">
        <f aca="false">B15+1</f>
        <v>7</v>
      </c>
      <c r="C16" s="13" t="s">
        <v>38</v>
      </c>
      <c r="D16" s="14" t="s">
        <v>21</v>
      </c>
      <c r="E16" s="15" t="s">
        <v>16</v>
      </c>
      <c r="F16" s="14" t="s">
        <v>17</v>
      </c>
      <c r="G16" s="16" t="s">
        <v>23</v>
      </c>
      <c r="H16" s="17" t="n">
        <v>10.059</v>
      </c>
      <c r="I16" s="18" t="n">
        <v>6.58</v>
      </c>
      <c r="J16" s="19" t="n">
        <v>3.479</v>
      </c>
      <c r="K16" s="13" t="s">
        <v>39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</row>
    <row r="17" s="12" customFormat="true" ht="69.75" hidden="false" customHeight="true" outlineLevel="0" collapsed="false">
      <c r="B17" s="13" t="n">
        <f aca="false">B16+1</f>
        <v>8</v>
      </c>
      <c r="C17" s="13" t="s">
        <v>40</v>
      </c>
      <c r="D17" s="14" t="s">
        <v>41</v>
      </c>
      <c r="E17" s="15" t="s">
        <v>16</v>
      </c>
      <c r="F17" s="14" t="s">
        <v>42</v>
      </c>
      <c r="G17" s="16" t="s">
        <v>43</v>
      </c>
      <c r="H17" s="17" t="n">
        <v>18.208</v>
      </c>
      <c r="I17" s="18" t="n">
        <v>11.826</v>
      </c>
      <c r="J17" s="19" t="n">
        <v>6.382</v>
      </c>
      <c r="K17" s="13" t="s">
        <v>44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</row>
    <row r="18" s="12" customFormat="true" ht="73.5" hidden="false" customHeight="true" outlineLevel="0" collapsed="false">
      <c r="B18" s="13" t="n">
        <f aca="false">B17+1</f>
        <v>9</v>
      </c>
      <c r="C18" s="13" t="s">
        <v>45</v>
      </c>
      <c r="D18" s="14" t="s">
        <v>41</v>
      </c>
      <c r="E18" s="15" t="s">
        <v>16</v>
      </c>
      <c r="F18" s="14" t="s">
        <v>46</v>
      </c>
      <c r="G18" s="16" t="s">
        <v>47</v>
      </c>
      <c r="H18" s="17" t="n">
        <v>12.139</v>
      </c>
      <c r="I18" s="18" t="n">
        <v>10.271</v>
      </c>
      <c r="J18" s="19" t="n">
        <v>1.868</v>
      </c>
      <c r="K18" s="13" t="s">
        <v>39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</row>
    <row r="19" s="12" customFormat="true" ht="90.75" hidden="false" customHeight="true" outlineLevel="0" collapsed="false">
      <c r="B19" s="13" t="n">
        <f aca="false">B18+1</f>
        <v>10</v>
      </c>
      <c r="C19" s="13" t="s">
        <v>48</v>
      </c>
      <c r="D19" s="14" t="s">
        <v>49</v>
      </c>
      <c r="E19" s="15" t="s">
        <v>50</v>
      </c>
      <c r="F19" s="14" t="s">
        <v>51</v>
      </c>
      <c r="G19" s="13" t="s">
        <v>52</v>
      </c>
      <c r="H19" s="17" t="n">
        <v>70.281</v>
      </c>
      <c r="I19" s="18" t="n">
        <v>49.194</v>
      </c>
      <c r="J19" s="19" t="n">
        <v>21.087</v>
      </c>
      <c r="K19" s="13" t="s">
        <v>53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</row>
    <row r="20" s="21" customFormat="true" ht="77.25" hidden="false" customHeight="true" outlineLevel="0" collapsed="false">
      <c r="B20" s="13" t="n">
        <f aca="false">B19+1</f>
        <v>11</v>
      </c>
      <c r="C20" s="22" t="s">
        <v>54</v>
      </c>
      <c r="D20" s="15" t="s">
        <v>21</v>
      </c>
      <c r="E20" s="13" t="s">
        <v>55</v>
      </c>
      <c r="F20" s="13" t="s">
        <v>56</v>
      </c>
      <c r="G20" s="16" t="s">
        <v>27</v>
      </c>
      <c r="H20" s="17" t="n">
        <v>80.954</v>
      </c>
      <c r="I20" s="17" t="n">
        <v>59.97</v>
      </c>
      <c r="J20" s="17" t="n">
        <v>20.984</v>
      </c>
      <c r="K20" s="23" t="n">
        <v>2004</v>
      </c>
    </row>
    <row r="21" s="12" customFormat="true" ht="85.5" hidden="false" customHeight="true" outlineLevel="0" collapsed="false">
      <c r="B21" s="13" t="n">
        <f aca="false">B20+1</f>
        <v>12</v>
      </c>
      <c r="C21" s="24" t="s">
        <v>57</v>
      </c>
      <c r="D21" s="24" t="s">
        <v>58</v>
      </c>
      <c r="E21" s="25" t="s">
        <v>55</v>
      </c>
      <c r="F21" s="16" t="s">
        <v>59</v>
      </c>
      <c r="G21" s="16" t="s">
        <v>27</v>
      </c>
      <c r="H21" s="17" t="n">
        <v>102.561</v>
      </c>
      <c r="I21" s="17" t="n">
        <v>76.912</v>
      </c>
      <c r="J21" s="17" t="n">
        <v>25.648</v>
      </c>
      <c r="K21" s="13" t="s">
        <v>39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</row>
    <row r="22" s="12" customFormat="true" ht="30.6" hidden="false" customHeight="true" outlineLevel="0" collapsed="false">
      <c r="B22" s="13" t="n">
        <f aca="false">B21+1</f>
        <v>13</v>
      </c>
      <c r="C22" s="24" t="s">
        <v>60</v>
      </c>
      <c r="D22" s="13" t="s">
        <v>61</v>
      </c>
      <c r="E22" s="26" t="s">
        <v>62</v>
      </c>
      <c r="F22" s="16" t="s">
        <v>63</v>
      </c>
      <c r="G22" s="16" t="s">
        <v>27</v>
      </c>
      <c r="H22" s="27" t="n">
        <v>108.301</v>
      </c>
      <c r="I22" s="27" t="n">
        <v>81.228</v>
      </c>
      <c r="J22" s="27" t="n">
        <v>27.073</v>
      </c>
      <c r="K22" s="23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</row>
    <row r="23" s="12" customFormat="true" ht="20.4" hidden="false" customHeight="false" outlineLevel="0" collapsed="false">
      <c r="B23" s="13" t="s">
        <v>64</v>
      </c>
      <c r="C23" s="22" t="s">
        <v>65</v>
      </c>
      <c r="D23" s="13"/>
      <c r="E23" s="28" t="s">
        <v>66</v>
      </c>
      <c r="F23" s="13" t="s">
        <v>67</v>
      </c>
      <c r="G23" s="13" t="s">
        <v>27</v>
      </c>
      <c r="H23" s="17" t="n">
        <v>68.87</v>
      </c>
      <c r="I23" s="17" t="n">
        <v>51.657</v>
      </c>
      <c r="J23" s="17" t="n">
        <v>18.37</v>
      </c>
      <c r="K23" s="13" t="s">
        <v>39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</row>
    <row r="24" s="12" customFormat="true" ht="13.2" hidden="false" customHeight="false" outlineLevel="0" collapsed="false">
      <c r="B24" s="13" t="s">
        <v>68</v>
      </c>
      <c r="C24" s="22" t="s">
        <v>69</v>
      </c>
      <c r="D24" s="13"/>
      <c r="E24" s="28"/>
      <c r="F24" s="13" t="s">
        <v>70</v>
      </c>
      <c r="G24" s="16" t="s">
        <v>27</v>
      </c>
      <c r="H24" s="17" t="n">
        <v>39.123</v>
      </c>
      <c r="I24" s="17" t="n">
        <v>29.34</v>
      </c>
      <c r="J24" s="17" t="n">
        <v>1.783</v>
      </c>
      <c r="K24" s="13" t="n">
        <v>2004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</row>
    <row r="25" s="12" customFormat="true" ht="72" hidden="false" customHeight="true" outlineLevel="0" collapsed="false">
      <c r="B25" s="13" t="s">
        <v>71</v>
      </c>
      <c r="C25" s="22" t="s">
        <v>72</v>
      </c>
      <c r="D25" s="13"/>
      <c r="E25" s="25"/>
      <c r="F25" s="16" t="s">
        <v>63</v>
      </c>
      <c r="G25" s="16" t="s">
        <v>27</v>
      </c>
      <c r="H25" s="17" t="n">
        <v>10.308</v>
      </c>
      <c r="I25" s="17" t="n">
        <v>7.731</v>
      </c>
      <c r="J25" s="17" t="n">
        <v>2.577</v>
      </c>
      <c r="K25" s="13" t="s">
        <v>39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</row>
    <row r="27" customFormat="false" ht="15.6" hidden="false" customHeight="false" outlineLevel="0" collapsed="false">
      <c r="B27" s="29" t="s">
        <v>73</v>
      </c>
      <c r="C27" s="29"/>
    </row>
    <row r="28" customFormat="false" ht="24.6" hidden="false" customHeight="true" outlineLevel="0" collapsed="false">
      <c r="B28" s="30" t="s">
        <v>74</v>
      </c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3.2" hidden="false" customHeight="false" outlineLevel="0" collapsed="false">
      <c r="B29" s="31" t="s">
        <v>75</v>
      </c>
      <c r="C29" s="29"/>
    </row>
  </sheetData>
  <mergeCells count="14">
    <mergeCell ref="B6:B9"/>
    <mergeCell ref="C6:C9"/>
    <mergeCell ref="D6:D9"/>
    <mergeCell ref="E6:E9"/>
    <mergeCell ref="F6:F9"/>
    <mergeCell ref="G6:G9"/>
    <mergeCell ref="H6:J6"/>
    <mergeCell ref="K6:K9"/>
    <mergeCell ref="H7:H9"/>
    <mergeCell ref="I7:J7"/>
    <mergeCell ref="I8:I9"/>
    <mergeCell ref="J8:J9"/>
    <mergeCell ref="D22:D25"/>
    <mergeCell ref="B28:K28"/>
  </mergeCells>
  <printOptions headings="false" gridLines="false" gridLinesSet="true" horizontalCentered="true" verticalCentered="false"/>
  <pageMargins left="0.551388888888889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0:35:43Z</dcterms:created>
  <dc:creator>ms.</dc:creator>
  <dc:description/>
  <dc:language>en-US</dc:language>
  <cp:lastModifiedBy>Joanna_Czajewska</cp:lastModifiedBy>
  <cp:lastPrinted>2004-01-23T14:56:50Z</cp:lastPrinted>
  <dcterms:modified xsi:type="dcterms:W3CDTF">2004-01-23T14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378513</vt:r8>
  </property>
  <property fmtid="{D5CDD505-2E9C-101B-9397-08002B2CF9AE}" pid="3" name="_AuthorEmail">
    <vt:lpwstr>joanna.ksiazek@mos.gov.pl</vt:lpwstr>
  </property>
  <property fmtid="{D5CDD505-2E9C-101B-9397-08002B2CF9AE}" pid="4" name="_AuthorEmailDisplayName">
    <vt:lpwstr>Joanna Książek</vt:lpwstr>
  </property>
  <property fmtid="{D5CDD505-2E9C-101B-9397-08002B2CF9AE}" pid="5" name="_EmailSubject">
    <vt:lpwstr>Projkety przeciwpowodziowe</vt:lpwstr>
  </property>
</Properties>
</file>